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93670465"/>
        <c:axId val="1212201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5124671"/>
        <c:axId val="31546855"/>
      </c:scatterChart>
      <c:valAx>
        <c:axId val="9367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013"/>
        <c:crossesAt val="0"/>
        <c:crossBetween val="midCat"/>
      </c:valAx>
      <c:valAx>
        <c:axId val="1212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465"/>
        <c:crossesAt val="0"/>
        <c:crossBetween val="midCat"/>
      </c:valAx>
      <c:valAx>
        <c:axId val="5124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855"/>
        <c:crossBetween val="midCat"/>
      </c:valAx>
      <c:valAx>
        <c:axId val="315468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99489071"/>
        <c:axId val="3581399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75431242"/>
        <c:axId val="81570339"/>
      </c:scatterChart>
      <c:valAx>
        <c:axId val="9948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993"/>
        <c:crossesAt val="0"/>
        <c:crossBetween val="midCat"/>
      </c:valAx>
      <c:valAx>
        <c:axId val="358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071"/>
        <c:crossesAt val="0"/>
        <c:crossBetween val="midCat"/>
      </c:valAx>
      <c:valAx>
        <c:axId val="75431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339"/>
        <c:crossBetween val="midCat"/>
      </c:valAx>
      <c:valAx>
        <c:axId val="815703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2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52303578"/>
        <c:axId val="27037769"/>
      </c:scatterChart>
      <c:valAx>
        <c:axId val="5230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769"/>
        <c:crossesAt val="0"/>
        <c:crossBetween val="midCat"/>
      </c:valAx>
      <c:valAx>
        <c:axId val="270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5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63396924"/>
        <c:axId val="70451417"/>
      </c:scatterChart>
      <c:valAx>
        <c:axId val="6339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417"/>
        <c:crossesAt val="0"/>
        <c:crossBetween val="midCat"/>
      </c:valAx>
      <c:valAx>
        <c:axId val="704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96529369"/>
        <c:axId val="42674021"/>
      </c:scatterChart>
      <c:valAx>
        <c:axId val="9652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021"/>
        <c:crossesAt val="0"/>
        <c:crossBetween val="midCat"/>
      </c:valAx>
      <c:valAx>
        <c:axId val="4267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3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99258311"/>
        <c:axId val="11838074"/>
      </c:scatterChart>
      <c:valAx>
        <c:axId val="9925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074"/>
        <c:crossesAt val="0"/>
        <c:crossBetween val="midCat"/>
      </c:valAx>
      <c:valAx>
        <c:axId val="118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44795968"/>
        <c:axId val="72685524"/>
      </c:scatterChart>
      <c:valAx>
        <c:axId val="4479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524"/>
        <c:crossesAt val="0"/>
        <c:crossBetween val="midCat"/>
      </c:valAx>
      <c:valAx>
        <c:axId val="726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5230522"/>
        <c:axId val="84350248"/>
      </c:scatterChart>
      <c:valAx>
        <c:axId val="3523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48"/>
        <c:crossesAt val="0"/>
        <c:crossBetween val="midCat"/>
      </c:valAx>
      <c:valAx>
        <c:axId val="843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